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  <sheet name="Лист3" sheetId="2" state="visible" r:id="rId3"/>
  </sheets>
  <definedNames>
    <definedName function="false" hidden="false" name="assembly" vbProcedure="false">#REF!</definedName>
    <definedName function="false" hidden="false" name="evolt" vbProcedure="false">#REF!</definedName>
    <definedName function="false" hidden="false" name="Vol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Напряжение питания</t>
  </si>
  <si>
    <t xml:space="preserve">Количество сборок</t>
  </si>
  <si>
    <t xml:space="preserve">Канал</t>
  </si>
  <si>
    <t xml:space="preserve">Диодов</t>
  </si>
  <si>
    <t xml:space="preserve">Макс. ток, мА</t>
  </si>
  <si>
    <t xml:space="preserve">Опт. ток, мА</t>
  </si>
  <si>
    <t xml:space="preserve">Падение на диоде, В</t>
  </si>
  <si>
    <t xml:space="preserve">Падение на сборке, В</t>
  </si>
  <si>
    <t xml:space="preserve">Падение на всех сборках, В</t>
  </si>
  <si>
    <t xml:space="preserve">Кол-во драйверов</t>
  </si>
  <si>
    <t xml:space="preserve">Общий ток, А</t>
  </si>
  <si>
    <t xml:space="preserve">U</t>
  </si>
  <si>
    <t xml:space="preserve">RB</t>
  </si>
  <si>
    <t xml:space="preserve">B</t>
  </si>
  <si>
    <t xml:space="preserve">CY</t>
  </si>
  <si>
    <t xml:space="preserve">W</t>
  </si>
  <si>
    <t xml:space="preserve">R</t>
  </si>
  <si>
    <t xml:space="preserve">Всего:</t>
  </si>
  <si>
    <t xml:space="preserve">LDD-H700</t>
  </si>
  <si>
    <t xml:space="preserve">LDD-H1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" width="9.14"/>
    <col collapsed="false" customWidth="true" hidden="false" outlineLevel="0" max="3" min="3" style="0" width="11.28"/>
    <col collapsed="false" customWidth="true" hidden="false" outlineLevel="0" max="4" min="4" style="0" width="9.28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6.13"/>
    <col collapsed="false" customWidth="true" hidden="false" outlineLevel="0" max="8" min="8" style="1" width="11.13"/>
  </cols>
  <sheetData>
    <row r="1" customFormat="false" ht="15" hidden="false" customHeight="false" outlineLevel="0" collapsed="false">
      <c r="A1" s="0" t="s">
        <v>0</v>
      </c>
      <c r="D1" s="0" t="n">
        <v>48</v>
      </c>
    </row>
    <row r="2" customFormat="false" ht="15" hidden="false" customHeight="false" outlineLevel="0" collapsed="false">
      <c r="A2" s="0" t="s">
        <v>1</v>
      </c>
      <c r="D2" s="0" t="n">
        <v>13</v>
      </c>
    </row>
    <row r="4" s="3" customFormat="true" ht="3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</row>
    <row r="5" customFormat="false" ht="15" hidden="false" customHeight="false" outlineLevel="0" collapsed="false">
      <c r="A5" s="4" t="s">
        <v>11</v>
      </c>
      <c r="B5" s="5" t="n">
        <v>5</v>
      </c>
      <c r="C5" s="4" t="n">
        <v>700</v>
      </c>
      <c r="D5" s="4" t="n">
        <v>700</v>
      </c>
      <c r="E5" s="4" t="n">
        <v>3.6</v>
      </c>
      <c r="F5" s="6" t="n">
        <f aca="false">B5*E5</f>
        <v>18</v>
      </c>
      <c r="G5" s="6" t="n">
        <f aca="false">F5*D$2</f>
        <v>234</v>
      </c>
      <c r="H5" s="7" t="n">
        <v>6</v>
      </c>
      <c r="I5" s="6" t="n">
        <f aca="false">D5*H5/1000</f>
        <v>4.2</v>
      </c>
    </row>
    <row r="6" customFormat="false" ht="15" hidden="false" customHeight="false" outlineLevel="0" collapsed="false">
      <c r="A6" s="4" t="s">
        <v>12</v>
      </c>
      <c r="B6" s="5" t="n">
        <v>2</v>
      </c>
      <c r="C6" s="4" t="n">
        <v>1200</v>
      </c>
      <c r="D6" s="4" t="n">
        <v>1000</v>
      </c>
      <c r="E6" s="4" t="n">
        <v>3.1</v>
      </c>
      <c r="F6" s="4" t="n">
        <f aca="false">B6*E6</f>
        <v>6.2</v>
      </c>
      <c r="G6" s="6" t="n">
        <f aca="false">F6*D$2</f>
        <v>80.6</v>
      </c>
      <c r="H6" s="7" t="n">
        <f aca="false">CEILING((G6/D$1),1)</f>
        <v>2</v>
      </c>
      <c r="I6" s="6" t="n">
        <f aca="false">D6*H6/1000</f>
        <v>2</v>
      </c>
    </row>
    <row r="7" customFormat="false" ht="15" hidden="false" customHeight="false" outlineLevel="0" collapsed="false">
      <c r="A7" s="4" t="s">
        <v>13</v>
      </c>
      <c r="B7" s="5" t="n">
        <v>1</v>
      </c>
      <c r="C7" s="4" t="n">
        <v>1000</v>
      </c>
      <c r="D7" s="4" t="n">
        <v>1000</v>
      </c>
      <c r="E7" s="4" t="n">
        <v>3.4</v>
      </c>
      <c r="F7" s="4" t="n">
        <f aca="false">B7*E7</f>
        <v>3.4</v>
      </c>
      <c r="G7" s="6" t="n">
        <f aca="false">F7*D$2</f>
        <v>44.2</v>
      </c>
      <c r="H7" s="7" t="n">
        <f aca="false">CEILING((G7/D$1),1)</f>
        <v>1</v>
      </c>
      <c r="I7" s="6" t="n">
        <f aca="false">D7*H7/1000</f>
        <v>1</v>
      </c>
    </row>
    <row r="8" customFormat="false" ht="15" hidden="false" customHeight="false" outlineLevel="0" collapsed="false">
      <c r="A8" s="4" t="s">
        <v>14</v>
      </c>
      <c r="B8" s="5" t="n">
        <v>1</v>
      </c>
      <c r="C8" s="4" t="n">
        <v>1000</v>
      </c>
      <c r="D8" s="4" t="n">
        <v>1000</v>
      </c>
      <c r="E8" s="4" t="n">
        <v>3.4</v>
      </c>
      <c r="F8" s="4" t="n">
        <f aca="false">B8*E8</f>
        <v>3.4</v>
      </c>
      <c r="G8" s="6" t="n">
        <f aca="false">F8*D$2</f>
        <v>44.2</v>
      </c>
      <c r="H8" s="7" t="n">
        <f aca="false">CEILING((G8/D$1),1)</f>
        <v>1</v>
      </c>
      <c r="I8" s="6" t="n">
        <f aca="false">D8*H8/1000</f>
        <v>1</v>
      </c>
    </row>
    <row r="9" customFormat="false" ht="15" hidden="false" customHeight="false" outlineLevel="0" collapsed="false">
      <c r="A9" s="4" t="s">
        <v>15</v>
      </c>
      <c r="B9" s="5" t="n">
        <v>2</v>
      </c>
      <c r="C9" s="4" t="n">
        <v>1200</v>
      </c>
      <c r="D9" s="4" t="n">
        <v>1000</v>
      </c>
      <c r="E9" s="4" t="n">
        <v>3.1</v>
      </c>
      <c r="F9" s="4" t="n">
        <f aca="false">B9*E9</f>
        <v>6.2</v>
      </c>
      <c r="G9" s="6" t="n">
        <f aca="false">F9*D$2</f>
        <v>80.6</v>
      </c>
      <c r="H9" s="7" t="n">
        <f aca="false">CEILING((G9/D$1),1)</f>
        <v>2</v>
      </c>
      <c r="I9" s="6" t="n">
        <f aca="false">D9*H9/1000</f>
        <v>2</v>
      </c>
    </row>
    <row r="10" customFormat="false" ht="15" hidden="false" customHeight="false" outlineLevel="0" collapsed="false">
      <c r="A10" s="4" t="s">
        <v>16</v>
      </c>
      <c r="B10" s="5" t="n">
        <v>1</v>
      </c>
      <c r="C10" s="4" t="n">
        <v>700</v>
      </c>
      <c r="D10" s="4" t="n">
        <v>700</v>
      </c>
      <c r="E10" s="4" t="n">
        <v>2.5</v>
      </c>
      <c r="F10" s="4" t="n">
        <f aca="false">B10*E10</f>
        <v>2.5</v>
      </c>
      <c r="G10" s="6" t="n">
        <f aca="false">F10*D$2</f>
        <v>32.5</v>
      </c>
      <c r="H10" s="7" t="n">
        <f aca="false">CEILING((G10/D$1),1)</f>
        <v>1</v>
      </c>
      <c r="I10" s="6" t="n">
        <f aca="false">D10*H10/1000</f>
        <v>0.7</v>
      </c>
    </row>
    <row r="11" customFormat="false" ht="15" hidden="false" customHeight="false" outlineLevel="0" collapsed="false">
      <c r="A11" s="8" t="s">
        <v>17</v>
      </c>
      <c r="B11" s="5"/>
      <c r="C11" s="4"/>
      <c r="D11" s="4"/>
      <c r="E11" s="4"/>
      <c r="F11" s="4"/>
      <c r="G11" s="4"/>
      <c r="H11" s="7" t="n">
        <f aca="false">SUM(H5:H10)</f>
        <v>13</v>
      </c>
      <c r="I11" s="9" t="n">
        <f aca="false">SUM(I5:I10)</f>
        <v>10.9</v>
      </c>
    </row>
    <row r="12" customFormat="false" ht="15" hidden="false" customHeight="false" outlineLevel="0" collapsed="false">
      <c r="A12" s="8" t="s">
        <v>18</v>
      </c>
      <c r="B12" s="5"/>
      <c r="C12" s="4"/>
      <c r="D12" s="4"/>
      <c r="E12" s="4"/>
      <c r="F12" s="4"/>
      <c r="G12" s="4"/>
      <c r="H12" s="5" t="n">
        <f aca="false">SUMIF(D5:D10,700,H5:H10)</f>
        <v>7</v>
      </c>
      <c r="I12" s="4"/>
    </row>
    <row r="13" customFormat="false" ht="15" hidden="false" customHeight="false" outlineLevel="0" collapsed="false">
      <c r="A13" s="8" t="s">
        <v>19</v>
      </c>
      <c r="B13" s="5"/>
      <c r="C13" s="4"/>
      <c r="D13" s="4"/>
      <c r="E13" s="4"/>
      <c r="F13" s="4"/>
      <c r="G13" s="4"/>
      <c r="H13" s="5" t="n">
        <f aca="false">SUMIF(D5:D10,1000,H5:H10)</f>
        <v>6</v>
      </c>
      <c r="I1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40:03Z</dcterms:created>
  <dc:creator>Дмитрий</dc:creator>
  <dc:description/>
  <dc:language>en-US</dc:language>
  <cp:lastModifiedBy>Taranchenko</cp:lastModifiedBy>
  <dcterms:modified xsi:type="dcterms:W3CDTF">2013-02-18T08:11:00Z</dcterms:modified>
  <cp:revision>0</cp:revision>
  <dc:subject/>
  <dc:title/>
</cp:coreProperties>
</file>